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12809796"/>
        <c:axId val="72938472"/>
      </c:scatterChart>
      <c:valAx>
        <c:axId val="12809796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472"/>
        <c:crossesAt val="0"/>
        <c:crossBetween val="midCat"/>
      </c:valAx>
      <c:valAx>
        <c:axId val="72938472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80467670"/>
        <c:axId val="29205734"/>
      </c:scatterChart>
      <c:valAx>
        <c:axId val="80467670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5734"/>
        <c:crossesAt val="0"/>
        <c:crossBetween val="midCat"/>
      </c:valAx>
      <c:valAx>
        <c:axId val="2920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